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false" outlineLevelRow="0" outlineLevelCol="0"/>
  <cols>
    <col collapsed="false" customWidth="true" hidden="false" outlineLevel="0" max="14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true" outlineLevel="0" collapsed="false">
      <c r="A2" s="2" t="n">
        <v>0</v>
      </c>
      <c r="B2" s="2" t="n">
        <v>18146</v>
      </c>
      <c r="C2" s="2" t="n">
        <v>54</v>
      </c>
      <c r="D2" s="2" t="n">
        <v>43</v>
      </c>
      <c r="E2" s="2" t="n">
        <v>16</v>
      </c>
      <c r="F2" s="2" t="n">
        <v>13744</v>
      </c>
      <c r="G2" s="2" t="n">
        <v>42</v>
      </c>
      <c r="H2" s="2" t="n">
        <v>35</v>
      </c>
      <c r="I2" s="2" t="n">
        <v>9</v>
      </c>
      <c r="J2" s="2" t="n">
        <v>1996</v>
      </c>
      <c r="K2" s="2" t="n">
        <v>31890</v>
      </c>
      <c r="L2" s="2" t="n">
        <v>78</v>
      </c>
      <c r="M2" s="2" t="n">
        <v>96</v>
      </c>
      <c r="N2" s="2" t="n">
        <v>25</v>
      </c>
    </row>
    <row r="3" customFormat="false" ht="12.75" hidden="false" customHeight="true" outlineLevel="0" collapsed="false">
      <c r="A3" s="2" t="n">
        <v>5401</v>
      </c>
      <c r="B3" s="2" t="n">
        <v>54126</v>
      </c>
      <c r="C3" s="2" t="n">
        <v>386</v>
      </c>
      <c r="D3" s="2" t="n">
        <v>353</v>
      </c>
      <c r="E3" s="2" t="n">
        <v>10</v>
      </c>
      <c r="F3" s="2" t="n">
        <v>71231</v>
      </c>
      <c r="G3" s="2" t="n">
        <v>493</v>
      </c>
      <c r="H3" s="2" t="n">
        <v>466</v>
      </c>
      <c r="I3" s="2" t="n">
        <v>10</v>
      </c>
      <c r="K3" s="2" t="n">
        <v>125357</v>
      </c>
      <c r="L3" s="2" t="n">
        <v>819</v>
      </c>
      <c r="M3" s="2" t="n">
        <v>879</v>
      </c>
      <c r="N3" s="2" t="n">
        <v>20</v>
      </c>
    </row>
    <row r="4" customFormat="false" ht="12.75" hidden="false" customHeight="true" outlineLevel="0" collapsed="false">
      <c r="A4" s="2" t="n">
        <v>7000</v>
      </c>
      <c r="B4" s="2" t="n">
        <v>137086</v>
      </c>
      <c r="C4" s="2" t="n">
        <v>1190</v>
      </c>
      <c r="D4" s="2" t="n">
        <v>1103</v>
      </c>
      <c r="E4" s="2" t="n">
        <v>50</v>
      </c>
      <c r="F4" s="2" t="n">
        <v>178363</v>
      </c>
      <c r="G4" s="2" t="n">
        <v>1504</v>
      </c>
      <c r="H4" s="2" t="n">
        <v>1430</v>
      </c>
      <c r="I4" s="2" t="n">
        <v>64</v>
      </c>
      <c r="K4" s="2" t="n">
        <v>315449</v>
      </c>
      <c r="L4" s="2" t="n">
        <v>2533</v>
      </c>
      <c r="M4" s="2" t="n">
        <v>2694</v>
      </c>
      <c r="N4" s="2" t="n">
        <v>114</v>
      </c>
    </row>
    <row r="5" customFormat="false" ht="12.75" hidden="false" customHeight="true" outlineLevel="0" collapsed="false">
      <c r="A5" s="2" t="n">
        <v>9000</v>
      </c>
      <c r="B5" s="2" t="n">
        <v>175813</v>
      </c>
      <c r="C5" s="2" t="n">
        <v>1883</v>
      </c>
      <c r="D5" s="2" t="n">
        <v>1765</v>
      </c>
      <c r="E5" s="2" t="n">
        <v>114</v>
      </c>
      <c r="F5" s="2" t="n">
        <v>206993</v>
      </c>
      <c r="G5" s="2" t="n">
        <v>2172</v>
      </c>
      <c r="H5" s="2" t="n">
        <v>2078</v>
      </c>
      <c r="I5" s="2" t="n">
        <v>138</v>
      </c>
      <c r="K5" s="2" t="n">
        <v>382806</v>
      </c>
      <c r="L5" s="2" t="n">
        <v>3843</v>
      </c>
      <c r="M5" s="2" t="n">
        <v>4055</v>
      </c>
      <c r="N5" s="2" t="n">
        <v>252</v>
      </c>
    </row>
    <row r="6" customFormat="false" ht="12.75" hidden="false" customHeight="true" outlineLevel="0" collapsed="false">
      <c r="A6" s="2" t="n">
        <v>11000</v>
      </c>
      <c r="B6" s="2" t="n">
        <v>190235</v>
      </c>
      <c r="C6" s="2" t="n">
        <v>2429</v>
      </c>
      <c r="D6" s="2" t="n">
        <v>2285</v>
      </c>
      <c r="E6" s="2" t="n">
        <v>185</v>
      </c>
      <c r="F6" s="2" t="n">
        <v>232773</v>
      </c>
      <c r="G6" s="2" t="n">
        <v>2923</v>
      </c>
      <c r="H6" s="2" t="n">
        <v>2801</v>
      </c>
      <c r="I6" s="2" t="n">
        <v>223</v>
      </c>
      <c r="K6" s="2" t="n">
        <v>423008</v>
      </c>
      <c r="L6" s="2" t="n">
        <v>5086</v>
      </c>
      <c r="M6" s="2" t="n">
        <v>5352</v>
      </c>
      <c r="N6" s="2" t="n">
        <v>408</v>
      </c>
    </row>
    <row r="7" customFormat="false" ht="12.75" hidden="false" customHeight="true" outlineLevel="0" collapsed="false">
      <c r="A7" s="2" t="n">
        <v>13000</v>
      </c>
      <c r="B7" s="2" t="n">
        <v>188780</v>
      </c>
      <c r="C7" s="2" t="n">
        <v>2818</v>
      </c>
      <c r="D7" s="2" t="n">
        <v>2639</v>
      </c>
      <c r="E7" s="2" t="n">
        <v>269</v>
      </c>
      <c r="F7" s="2" t="n">
        <v>238834</v>
      </c>
      <c r="G7" s="2" t="n">
        <v>3485</v>
      </c>
      <c r="H7" s="2" t="n">
        <v>3338</v>
      </c>
      <c r="I7" s="2" t="n">
        <v>335</v>
      </c>
      <c r="K7" s="2" t="n">
        <v>427614</v>
      </c>
      <c r="L7" s="2" t="n">
        <v>5977</v>
      </c>
      <c r="M7" s="2" t="n">
        <v>6303</v>
      </c>
      <c r="N7" s="2" t="n">
        <v>604</v>
      </c>
    </row>
    <row r="8" customFormat="false" ht="12.75" hidden="false" customHeight="true" outlineLevel="0" collapsed="false">
      <c r="A8" s="2" t="n">
        <v>15000</v>
      </c>
      <c r="B8" s="2" t="n">
        <v>177431</v>
      </c>
      <c r="C8" s="2" t="n">
        <v>3019</v>
      </c>
      <c r="D8" s="2" t="n">
        <v>2837</v>
      </c>
      <c r="E8" s="2" t="n">
        <v>344</v>
      </c>
      <c r="F8" s="2" t="n">
        <v>227923</v>
      </c>
      <c r="G8" s="2" t="n">
        <v>3793</v>
      </c>
      <c r="H8" s="2" t="n">
        <v>3646</v>
      </c>
      <c r="I8" s="2" t="n">
        <v>430</v>
      </c>
      <c r="K8" s="2" t="n">
        <v>405354</v>
      </c>
      <c r="L8" s="2" t="n">
        <v>6483</v>
      </c>
      <c r="M8" s="2" t="n">
        <v>6812</v>
      </c>
      <c r="N8" s="2" t="n">
        <v>774</v>
      </c>
    </row>
    <row r="9" customFormat="false" ht="12.75" hidden="false" customHeight="true" outlineLevel="0" collapsed="false">
      <c r="A9" s="2" t="n">
        <v>17000</v>
      </c>
      <c r="B9" s="2" t="n">
        <v>179103</v>
      </c>
      <c r="C9" s="2" t="n">
        <v>3414</v>
      </c>
      <c r="D9" s="2" t="n">
        <v>3225</v>
      </c>
      <c r="E9" s="2" t="n">
        <v>424</v>
      </c>
      <c r="F9" s="2" t="n">
        <v>223035</v>
      </c>
      <c r="G9" s="2" t="n">
        <v>4159</v>
      </c>
      <c r="H9" s="2" t="n">
        <v>4014</v>
      </c>
      <c r="I9" s="2" t="n">
        <v>515</v>
      </c>
      <c r="K9" s="2" t="n">
        <v>402138</v>
      </c>
      <c r="L9" s="2" t="n">
        <v>7239</v>
      </c>
      <c r="M9" s="2" t="n">
        <v>7573</v>
      </c>
      <c r="N9" s="2" t="n">
        <v>939</v>
      </c>
    </row>
    <row r="10" customFormat="false" ht="12.75" hidden="false" customHeight="true" outlineLevel="0" collapsed="false">
      <c r="A10" s="2" t="n">
        <v>19000</v>
      </c>
      <c r="B10" s="2" t="n">
        <v>173224</v>
      </c>
      <c r="C10" s="2" t="n">
        <v>3629</v>
      </c>
      <c r="D10" s="2" t="n">
        <v>3446</v>
      </c>
      <c r="E10" s="2" t="n">
        <v>482</v>
      </c>
      <c r="F10" s="2" t="n">
        <v>203801</v>
      </c>
      <c r="G10" s="2" t="n">
        <v>4184</v>
      </c>
      <c r="H10" s="2" t="n">
        <v>4052</v>
      </c>
      <c r="I10" s="2" t="n">
        <v>563</v>
      </c>
      <c r="K10" s="2" t="n">
        <v>377025</v>
      </c>
      <c r="L10" s="2" t="n">
        <v>7498</v>
      </c>
      <c r="M10" s="2" t="n">
        <v>7813</v>
      </c>
      <c r="N10" s="2" t="n">
        <v>1045</v>
      </c>
    </row>
    <row r="11" customFormat="false" ht="12.75" hidden="false" customHeight="true" outlineLevel="0" collapsed="false">
      <c r="A11" s="2" t="n">
        <v>20701</v>
      </c>
      <c r="B11" s="2" t="n">
        <v>236323</v>
      </c>
      <c r="C11" s="2" t="n">
        <v>5412</v>
      </c>
      <c r="D11" s="2" t="n">
        <v>5163</v>
      </c>
      <c r="E11" s="2" t="n">
        <v>800</v>
      </c>
      <c r="F11" s="2" t="n">
        <v>263881</v>
      </c>
      <c r="G11" s="2" t="n">
        <v>5940</v>
      </c>
      <c r="H11" s="2" t="n">
        <v>5761</v>
      </c>
      <c r="I11" s="2" t="n">
        <v>897</v>
      </c>
      <c r="K11" s="2" t="n">
        <v>500204</v>
      </c>
      <c r="L11" s="2" t="n">
        <v>10924</v>
      </c>
      <c r="M11" s="2" t="n">
        <v>11352</v>
      </c>
      <c r="N11" s="2" t="n">
        <v>1697</v>
      </c>
    </row>
    <row r="12" customFormat="false" ht="12.75" hidden="false" customHeight="true" outlineLevel="0" collapsed="false">
      <c r="A12" s="2" t="n">
        <v>23000</v>
      </c>
      <c r="B12" s="2" t="n">
        <v>212167</v>
      </c>
      <c r="C12" s="2" t="n">
        <v>5315</v>
      </c>
      <c r="D12" s="2" t="n">
        <v>5093</v>
      </c>
      <c r="E12" s="2" t="n">
        <v>895</v>
      </c>
      <c r="F12" s="2" t="n">
        <v>217049</v>
      </c>
      <c r="G12" s="2" t="n">
        <v>5357</v>
      </c>
      <c r="H12" s="2" t="n">
        <v>5207</v>
      </c>
      <c r="I12" s="2" t="n">
        <v>921</v>
      </c>
      <c r="K12" s="2" t="n">
        <v>429216</v>
      </c>
      <c r="L12" s="2" t="n">
        <v>10300</v>
      </c>
      <c r="M12" s="2" t="n">
        <v>10672</v>
      </c>
      <c r="N12" s="2" t="n">
        <v>1816</v>
      </c>
    </row>
    <row r="13" customFormat="false" ht="12.75" hidden="false" customHeight="true" outlineLevel="0" collapsed="false">
      <c r="A13" s="2" t="n">
        <v>25000</v>
      </c>
      <c r="B13" s="2" t="n">
        <v>218345</v>
      </c>
      <c r="C13" s="2" t="n">
        <v>5909</v>
      </c>
      <c r="D13" s="2" t="n">
        <v>5677</v>
      </c>
      <c r="E13" s="2" t="n">
        <v>1080</v>
      </c>
      <c r="F13" s="2" t="n">
        <v>203250</v>
      </c>
      <c r="G13" s="2" t="n">
        <v>5428</v>
      </c>
      <c r="H13" s="2" t="n">
        <v>5281</v>
      </c>
      <c r="I13" s="2" t="n">
        <v>1010</v>
      </c>
      <c r="K13" s="2" t="n">
        <v>421595</v>
      </c>
      <c r="L13" s="2" t="n">
        <v>10958</v>
      </c>
      <c r="M13" s="2" t="n">
        <v>11337</v>
      </c>
      <c r="N13" s="2" t="n">
        <v>2090</v>
      </c>
    </row>
    <row r="14" customFormat="false" ht="12.75" hidden="false" customHeight="true" outlineLevel="0" collapsed="false">
      <c r="A14" s="2" t="n">
        <v>27000</v>
      </c>
      <c r="B14" s="2" t="n">
        <v>211628</v>
      </c>
      <c r="C14" s="2" t="n">
        <v>6162</v>
      </c>
      <c r="D14" s="2" t="n">
        <v>5925</v>
      </c>
      <c r="E14" s="2" t="n">
        <v>1194</v>
      </c>
      <c r="F14" s="2" t="n">
        <v>181957</v>
      </c>
      <c r="G14" s="2" t="n">
        <v>5231</v>
      </c>
      <c r="H14" s="2" t="n">
        <v>5091</v>
      </c>
      <c r="I14" s="2" t="n">
        <v>1030</v>
      </c>
      <c r="K14" s="2" t="n">
        <v>393585</v>
      </c>
      <c r="L14" s="2" t="n">
        <v>11016</v>
      </c>
      <c r="M14" s="2" t="n">
        <v>11393</v>
      </c>
      <c r="N14" s="2" t="n">
        <v>2224</v>
      </c>
    </row>
    <row r="15" customFormat="false" ht="12.75" hidden="false" customHeight="true" outlineLevel="0" collapsed="false">
      <c r="A15" s="2" t="n">
        <v>29000</v>
      </c>
      <c r="B15" s="2" t="n">
        <v>205803</v>
      </c>
      <c r="C15" s="2" t="n">
        <v>6409</v>
      </c>
      <c r="D15" s="2" t="n">
        <v>6172</v>
      </c>
      <c r="E15" s="2" t="n">
        <v>1307</v>
      </c>
      <c r="F15" s="2" t="n">
        <v>160837</v>
      </c>
      <c r="G15" s="2" t="n">
        <v>4954</v>
      </c>
      <c r="H15" s="2" t="n">
        <v>4821</v>
      </c>
      <c r="I15" s="2" t="n">
        <v>1021</v>
      </c>
      <c r="K15" s="2" t="n">
        <v>366640</v>
      </c>
      <c r="L15" s="2" t="n">
        <v>10993</v>
      </c>
      <c r="M15" s="2" t="n">
        <v>11363</v>
      </c>
      <c r="N15" s="2" t="n">
        <v>2328</v>
      </c>
    </row>
    <row r="16" customFormat="false" ht="12.75" hidden="false" customHeight="true" outlineLevel="0" collapsed="false">
      <c r="A16" s="2" t="n">
        <v>31000</v>
      </c>
      <c r="B16" s="2" t="n">
        <v>196772</v>
      </c>
      <c r="C16" s="2" t="n">
        <v>6531</v>
      </c>
      <c r="D16" s="2" t="n">
        <v>6295</v>
      </c>
      <c r="E16" s="2" t="n">
        <v>1386</v>
      </c>
      <c r="F16" s="2" t="n">
        <v>141324</v>
      </c>
      <c r="G16" s="2" t="n">
        <v>4646</v>
      </c>
      <c r="H16" s="2" t="n">
        <v>4520</v>
      </c>
      <c r="I16" s="2" t="n">
        <v>994</v>
      </c>
      <c r="K16" s="2" t="n">
        <v>338096</v>
      </c>
      <c r="L16" s="2" t="n">
        <v>10815</v>
      </c>
      <c r="M16" s="2" t="n">
        <v>11177</v>
      </c>
      <c r="N16" s="2" t="n">
        <v>2380</v>
      </c>
    </row>
    <row r="17" customFormat="false" ht="12.75" hidden="false" customHeight="true" outlineLevel="0" collapsed="false">
      <c r="A17" s="2" t="n">
        <v>33000</v>
      </c>
      <c r="B17" s="2" t="n">
        <v>191236</v>
      </c>
      <c r="C17" s="2" t="n">
        <v>6741</v>
      </c>
      <c r="D17" s="2" t="n">
        <v>6500</v>
      </c>
      <c r="E17" s="2" t="n">
        <v>1479</v>
      </c>
      <c r="F17" s="2" t="n">
        <v>125604</v>
      </c>
      <c r="G17" s="2" t="n">
        <v>4387</v>
      </c>
      <c r="H17" s="2" t="n">
        <v>4267</v>
      </c>
      <c r="I17" s="2" t="n">
        <v>967</v>
      </c>
      <c r="K17" s="2" t="n">
        <v>316840</v>
      </c>
      <c r="L17" s="2" t="n">
        <v>10767</v>
      </c>
      <c r="M17" s="2" t="n">
        <v>11128</v>
      </c>
      <c r="N17" s="2" t="n">
        <v>2446</v>
      </c>
    </row>
    <row r="18" customFormat="false" ht="12.75" hidden="false" customHeight="true" outlineLevel="0" collapsed="false">
      <c r="A18" s="2" t="n">
        <v>35000</v>
      </c>
      <c r="B18" s="2" t="n">
        <v>278329</v>
      </c>
      <c r="C18" s="2" t="n">
        <v>10538</v>
      </c>
      <c r="D18" s="2" t="n">
        <v>10163</v>
      </c>
      <c r="E18" s="2" t="n">
        <v>2383</v>
      </c>
      <c r="F18" s="2" t="n">
        <v>167042</v>
      </c>
      <c r="G18" s="2" t="n">
        <v>6272</v>
      </c>
      <c r="H18" s="2" t="n">
        <v>6098</v>
      </c>
      <c r="I18" s="2" t="n">
        <v>1415</v>
      </c>
      <c r="K18" s="2" t="n">
        <v>445371</v>
      </c>
      <c r="L18" s="2" t="n">
        <v>16261</v>
      </c>
      <c r="M18" s="2" t="n">
        <v>16810</v>
      </c>
      <c r="N18" s="2" t="n">
        <v>3798</v>
      </c>
    </row>
    <row r="19" customFormat="false" ht="12.75" hidden="false" customHeight="true" outlineLevel="0" collapsed="false">
      <c r="A19" s="2" t="n">
        <v>38001</v>
      </c>
      <c r="B19" s="2" t="n">
        <v>165801</v>
      </c>
      <c r="C19" s="2" t="n">
        <v>6703</v>
      </c>
      <c r="D19" s="2" t="n">
        <v>6462</v>
      </c>
      <c r="E19" s="2" t="n">
        <v>1575</v>
      </c>
      <c r="F19" s="2" t="n">
        <v>89683</v>
      </c>
      <c r="G19" s="2" t="n">
        <v>3600</v>
      </c>
      <c r="H19" s="2" t="n">
        <v>3494</v>
      </c>
      <c r="I19" s="2" t="n">
        <v>842</v>
      </c>
      <c r="K19" s="2" t="n">
        <v>255484</v>
      </c>
      <c r="L19" s="2" t="n">
        <v>9956</v>
      </c>
      <c r="M19" s="2" t="n">
        <v>10303</v>
      </c>
      <c r="N19" s="2" t="n">
        <v>2417</v>
      </c>
    </row>
    <row r="20" customFormat="false" ht="12.75" hidden="false" customHeight="true" outlineLevel="0" collapsed="false">
      <c r="A20" s="2" t="n">
        <v>40000</v>
      </c>
      <c r="B20" s="2" t="n">
        <v>350095</v>
      </c>
      <c r="C20" s="2" t="n">
        <v>15382</v>
      </c>
      <c r="D20" s="2" t="n">
        <v>14845</v>
      </c>
      <c r="E20" s="2" t="n">
        <v>3849</v>
      </c>
      <c r="F20" s="2" t="n">
        <v>173997</v>
      </c>
      <c r="G20" s="2" t="n">
        <v>7611</v>
      </c>
      <c r="H20" s="2" t="n">
        <v>7370</v>
      </c>
      <c r="I20" s="2" t="n">
        <v>1885</v>
      </c>
      <c r="K20" s="2" t="n">
        <v>524092</v>
      </c>
      <c r="L20" s="2" t="n">
        <v>22215</v>
      </c>
      <c r="M20" s="2" t="n">
        <v>22993</v>
      </c>
      <c r="N20" s="2" t="n">
        <v>5734</v>
      </c>
    </row>
    <row r="21" customFormat="false" ht="12.75" hidden="false" customHeight="true" outlineLevel="0" collapsed="false">
      <c r="A21" s="2" t="n">
        <v>45000</v>
      </c>
      <c r="B21" s="2" t="n">
        <v>270595</v>
      </c>
      <c r="C21" s="2" t="n">
        <v>13273</v>
      </c>
      <c r="D21" s="2" t="n">
        <v>12822</v>
      </c>
      <c r="E21" s="2" t="n">
        <v>3543</v>
      </c>
      <c r="F21" s="2" t="n">
        <v>111548</v>
      </c>
      <c r="G21" s="2" t="n">
        <v>5442</v>
      </c>
      <c r="H21" s="2" t="n">
        <v>5276</v>
      </c>
      <c r="I21" s="2" t="n">
        <v>1420</v>
      </c>
      <c r="K21" s="2" t="n">
        <v>382143</v>
      </c>
      <c r="L21" s="2" t="n">
        <v>18098</v>
      </c>
      <c r="M21" s="2" t="n">
        <v>18715</v>
      </c>
      <c r="N21" s="2" t="n">
        <v>4963</v>
      </c>
    </row>
    <row r="22" customFormat="false" ht="12.75" hidden="false" customHeight="true" outlineLevel="0" collapsed="false">
      <c r="A22" s="2" t="n">
        <v>50001</v>
      </c>
      <c r="B22" s="2" t="n">
        <v>325196</v>
      </c>
      <c r="C22" s="2" t="n">
        <v>18319</v>
      </c>
      <c r="D22" s="2" t="n">
        <v>17699</v>
      </c>
      <c r="E22" s="2" t="n">
        <v>5250</v>
      </c>
      <c r="F22" s="2" t="n">
        <v>97341</v>
      </c>
      <c r="G22" s="2" t="n">
        <v>5438</v>
      </c>
      <c r="H22" s="2" t="n">
        <v>5269</v>
      </c>
      <c r="I22" s="2" t="n">
        <v>1471</v>
      </c>
      <c r="K22" s="2" t="n">
        <v>422537</v>
      </c>
      <c r="L22" s="2" t="n">
        <v>22968</v>
      </c>
      <c r="M22" s="2" t="n">
        <v>23757</v>
      </c>
      <c r="N22" s="2" t="n">
        <v>6721</v>
      </c>
    </row>
    <row r="23" customFormat="false" ht="12.75" hidden="false" customHeight="true" outlineLevel="0" collapsed="false">
      <c r="A23" s="2" t="n">
        <v>60000</v>
      </c>
      <c r="B23" s="2" t="n">
        <v>168256</v>
      </c>
      <c r="C23" s="2" t="n">
        <v>11236</v>
      </c>
      <c r="D23" s="2" t="n">
        <v>10856</v>
      </c>
      <c r="E23" s="2" t="n">
        <v>3456</v>
      </c>
      <c r="F23" s="2" t="n">
        <v>40392</v>
      </c>
      <c r="G23" s="2" t="n">
        <v>2683</v>
      </c>
      <c r="H23" s="2" t="n">
        <v>2601</v>
      </c>
      <c r="I23" s="2" t="n">
        <v>750</v>
      </c>
      <c r="K23" s="2" t="n">
        <v>208648</v>
      </c>
      <c r="L23" s="2" t="n">
        <v>13457</v>
      </c>
      <c r="M23" s="2" t="n">
        <v>13919</v>
      </c>
      <c r="N23" s="2" t="n">
        <v>4206</v>
      </c>
    </row>
    <row r="24" customFormat="false" ht="12.75" hidden="false" customHeight="true" outlineLevel="0" collapsed="false">
      <c r="A24" s="2" t="n">
        <v>70000</v>
      </c>
      <c r="B24" s="2" t="n">
        <v>90287</v>
      </c>
      <c r="C24" s="2" t="n">
        <v>6966</v>
      </c>
      <c r="D24" s="2" t="n">
        <v>6728</v>
      </c>
      <c r="E24" s="2" t="n">
        <v>2231</v>
      </c>
      <c r="F24" s="2" t="n">
        <v>20669</v>
      </c>
      <c r="G24" s="2" t="n">
        <v>1591</v>
      </c>
      <c r="H24" s="2" t="n">
        <v>1540</v>
      </c>
      <c r="I24" s="2" t="n">
        <v>446</v>
      </c>
      <c r="K24" s="2" t="n">
        <v>110956</v>
      </c>
      <c r="L24" s="2" t="n">
        <v>8268</v>
      </c>
      <c r="M24" s="2" t="n">
        <v>8557</v>
      </c>
      <c r="N24" s="2" t="n">
        <v>2677</v>
      </c>
    </row>
    <row r="25" customFormat="false" ht="12.75" hidden="false" customHeight="true" outlineLevel="0" collapsed="false">
      <c r="A25" s="2" t="n">
        <v>80000</v>
      </c>
      <c r="B25" s="2" t="n">
        <v>52851</v>
      </c>
      <c r="C25" s="2" t="n">
        <v>4641</v>
      </c>
      <c r="D25" s="2" t="n">
        <v>4470</v>
      </c>
      <c r="E25" s="2" t="n">
        <v>1511</v>
      </c>
      <c r="F25" s="2" t="n">
        <v>12385</v>
      </c>
      <c r="G25" s="2" t="n">
        <v>1082</v>
      </c>
      <c r="H25" s="2" t="n">
        <v>1048</v>
      </c>
      <c r="I25" s="2" t="n">
        <v>298</v>
      </c>
      <c r="K25" s="2" t="n">
        <v>65236</v>
      </c>
      <c r="L25" s="2" t="n">
        <v>5518</v>
      </c>
      <c r="M25" s="2" t="n">
        <v>5723</v>
      </c>
      <c r="N25" s="2" t="n">
        <v>1809</v>
      </c>
    </row>
    <row r="26" customFormat="false" ht="12.75" hidden="false" customHeight="true" outlineLevel="0" collapsed="false">
      <c r="A26" s="2" t="n">
        <v>90000</v>
      </c>
      <c r="B26" s="2" t="n">
        <v>32884</v>
      </c>
      <c r="C26" s="2" t="n">
        <v>3234</v>
      </c>
      <c r="D26" s="2" t="n">
        <v>3112</v>
      </c>
      <c r="E26" s="2" t="n">
        <v>1065</v>
      </c>
      <c r="F26" s="2" t="n">
        <v>7883</v>
      </c>
      <c r="G26" s="2" t="n">
        <v>770</v>
      </c>
      <c r="H26" s="2" t="n">
        <v>746</v>
      </c>
      <c r="I26" s="2" t="n">
        <v>214</v>
      </c>
      <c r="K26" s="2" t="n">
        <v>40767</v>
      </c>
      <c r="L26" s="2" t="n">
        <v>3858</v>
      </c>
      <c r="M26" s="2" t="n">
        <v>4004</v>
      </c>
      <c r="N26" s="2" t="n">
        <v>1279</v>
      </c>
    </row>
    <row r="27" customFormat="false" ht="12.75" hidden="false" customHeight="true" outlineLevel="0" collapsed="false">
      <c r="A27" s="2" t="n">
        <v>100000</v>
      </c>
      <c r="B27" s="2" t="n">
        <v>82594</v>
      </c>
      <c r="C27" s="2" t="n">
        <v>11317</v>
      </c>
      <c r="D27" s="2" t="n">
        <v>10826</v>
      </c>
      <c r="E27" s="2" t="n">
        <v>3787</v>
      </c>
      <c r="F27" s="2" t="n">
        <v>20470</v>
      </c>
      <c r="G27" s="2" t="n">
        <v>2752</v>
      </c>
      <c r="H27" s="2" t="n">
        <v>2667</v>
      </c>
      <c r="I27" s="2" t="n">
        <v>755</v>
      </c>
      <c r="K27" s="2" t="n">
        <v>103064</v>
      </c>
      <c r="L27" s="2" t="n">
        <v>13493</v>
      </c>
      <c r="M27" s="2" t="n">
        <v>14069</v>
      </c>
      <c r="N27" s="2" t="n">
        <v>4542</v>
      </c>
    </row>
    <row r="28" customFormat="false" ht="12.75" hidden="false" customHeight="true" outlineLevel="0" collapsed="false">
      <c r="A28" s="2" t="n">
        <v>200000</v>
      </c>
      <c r="B28" s="2" t="n">
        <v>11975</v>
      </c>
      <c r="C28" s="2" t="n">
        <v>3009</v>
      </c>
      <c r="D28" s="2" t="n">
        <v>2860</v>
      </c>
      <c r="E28" s="2" t="n">
        <v>1036</v>
      </c>
      <c r="F28" s="2" t="n">
        <v>2681</v>
      </c>
      <c r="G28" s="2" t="n">
        <v>660</v>
      </c>
      <c r="H28" s="2" t="n">
        <v>641</v>
      </c>
      <c r="I28" s="2" t="n">
        <v>178</v>
      </c>
      <c r="K28" s="2" t="n">
        <v>14656</v>
      </c>
      <c r="L28" s="2" t="n">
        <v>3501</v>
      </c>
      <c r="M28" s="2" t="n">
        <v>3669</v>
      </c>
      <c r="N28" s="2" t="n">
        <v>1214</v>
      </c>
    </row>
    <row r="29" customFormat="false" ht="12.75" hidden="false" customHeight="true" outlineLevel="0" collapsed="false">
      <c r="A29" s="2" t="n">
        <v>300000</v>
      </c>
      <c r="B29" s="2" t="n">
        <v>3855</v>
      </c>
      <c r="C29" s="2" t="n">
        <v>1397</v>
      </c>
      <c r="D29" s="2" t="n">
        <v>1320</v>
      </c>
      <c r="E29" s="2" t="n">
        <v>477</v>
      </c>
      <c r="F29" s="2" t="n">
        <v>797</v>
      </c>
      <c r="G29" s="2" t="n">
        <v>281</v>
      </c>
      <c r="H29" s="2" t="n">
        <v>272</v>
      </c>
      <c r="I29" s="2" t="n">
        <v>72</v>
      </c>
      <c r="K29" s="2" t="n">
        <v>4652</v>
      </c>
      <c r="L29" s="2" t="n">
        <v>1592</v>
      </c>
      <c r="M29" s="2" t="n">
        <v>1678</v>
      </c>
      <c r="N29" s="2" t="n">
        <v>549</v>
      </c>
    </row>
    <row r="30" customFormat="false" ht="12.75" hidden="false" customHeight="true" outlineLevel="0" collapsed="false">
      <c r="A30" s="2" t="n">
        <v>400000</v>
      </c>
      <c r="B30" s="2" t="n">
        <v>1671</v>
      </c>
      <c r="C30" s="2" t="n">
        <v>783</v>
      </c>
      <c r="D30" s="2" t="n">
        <v>743</v>
      </c>
      <c r="E30" s="2" t="n">
        <v>267</v>
      </c>
      <c r="F30" s="2" t="n">
        <v>382</v>
      </c>
      <c r="G30" s="2" t="n">
        <v>174</v>
      </c>
      <c r="H30" s="2" t="n">
        <v>170</v>
      </c>
      <c r="I30" s="2" t="n">
        <v>45</v>
      </c>
      <c r="K30" s="2" t="n">
        <v>2053</v>
      </c>
      <c r="L30" s="2" t="n">
        <v>913</v>
      </c>
      <c r="M30" s="2" t="n">
        <v>957</v>
      </c>
      <c r="N30" s="2" t="n">
        <v>312</v>
      </c>
    </row>
    <row r="31" customFormat="false" ht="12.75" hidden="false" customHeight="true" outlineLevel="0" collapsed="false">
      <c r="A31" s="2" t="n">
        <v>500000</v>
      </c>
      <c r="B31" s="2" t="n">
        <v>2016</v>
      </c>
      <c r="C31" s="2" t="n">
        <v>1399</v>
      </c>
      <c r="D31" s="2" t="n">
        <v>1332</v>
      </c>
      <c r="E31" s="2" t="n">
        <v>459</v>
      </c>
      <c r="F31" s="2" t="n">
        <v>447</v>
      </c>
      <c r="G31" s="2" t="n">
        <v>308</v>
      </c>
      <c r="H31" s="2" t="n">
        <v>297</v>
      </c>
      <c r="I31" s="2" t="n">
        <v>73</v>
      </c>
      <c r="K31" s="2" t="n">
        <v>2463</v>
      </c>
      <c r="L31" s="2" t="n">
        <v>1629</v>
      </c>
      <c r="M31" s="2" t="n">
        <v>1707</v>
      </c>
      <c r="N31" s="2" t="n">
        <v>532</v>
      </c>
    </row>
    <row r="32" customFormat="false" ht="12.75" hidden="false" customHeight="true" outlineLevel="0" collapsed="false">
      <c r="A32" s="2" t="n">
        <v>1000000</v>
      </c>
      <c r="B32" s="2" t="n">
        <v>551</v>
      </c>
      <c r="C32" s="2" t="n">
        <v>1047</v>
      </c>
      <c r="D32" s="2" t="n">
        <v>994</v>
      </c>
      <c r="E32" s="2" t="n">
        <v>285</v>
      </c>
      <c r="F32" s="2" t="n">
        <v>119</v>
      </c>
      <c r="G32" s="2" t="n">
        <v>224</v>
      </c>
      <c r="H32" s="2" t="n">
        <v>219</v>
      </c>
      <c r="I32" s="2" t="n">
        <v>54</v>
      </c>
      <c r="K32" s="2" t="n">
        <v>491</v>
      </c>
      <c r="L32" s="2" t="n">
        <v>651</v>
      </c>
      <c r="M32" s="2" t="n">
        <f aca="false">651+124</f>
        <v>775</v>
      </c>
      <c r="N32" s="2" t="n">
        <v>188</v>
      </c>
    </row>
    <row r="33" customFormat="false" ht="12.75" hidden="false" customHeight="true" outlineLevel="0" collapsed="false">
      <c r="A33" s="2" t="n">
        <v>2000000</v>
      </c>
      <c r="K33" s="3" t="n">
        <v>170</v>
      </c>
      <c r="L33" s="2" t="n">
        <v>653</v>
      </c>
      <c r="M33" s="2" t="n">
        <f aca="false">653+178</f>
        <v>831</v>
      </c>
      <c r="N33" s="2" t="n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